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51170638"/>
        <c:axId val="2797345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86904070"/>
        <c:axId val="76625234"/>
      </c:scatterChart>
      <c:valAx>
        <c:axId val="5117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58"/>
        <c:crossesAt val="0"/>
        <c:crossBetween val="midCat"/>
      </c:valAx>
      <c:valAx>
        <c:axId val="279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638"/>
        <c:crossesAt val="0"/>
        <c:crossBetween val="midCat"/>
      </c:valAx>
      <c:valAx>
        <c:axId val="86904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34"/>
        <c:crossBetween val="midCat"/>
      </c:valAx>
      <c:valAx>
        <c:axId val="76625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0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28338800"/>
        <c:axId val="67263037"/>
      </c:scatterChart>
      <c:valAx>
        <c:axId val="2833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37"/>
        <c:crossesAt val="0"/>
        <c:crossBetween val="midCat"/>
      </c:valAx>
      <c:valAx>
        <c:axId val="6726303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98353518"/>
        <c:axId val="62486007"/>
      </c:scatterChart>
      <c:valAx>
        <c:axId val="9835351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007"/>
        <c:crossesAt val="0"/>
        <c:crossBetween val="midCat"/>
      </c:valAx>
      <c:valAx>
        <c:axId val="624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48139505"/>
        <c:axId val="2240956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46111006"/>
        <c:axId val="36544853"/>
      </c:scatterChart>
      <c:valAx>
        <c:axId val="4813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66"/>
        <c:crossesAt val="0"/>
        <c:crossBetween val="midCat"/>
      </c:valAx>
      <c:valAx>
        <c:axId val="224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505"/>
        <c:crossesAt val="0"/>
        <c:crossBetween val="midCat"/>
      </c:valAx>
      <c:valAx>
        <c:axId val="46111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53"/>
        <c:crossBetween val="midCat"/>
      </c:valAx>
      <c:valAx>
        <c:axId val="36544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83062947"/>
        <c:axId val="12513103"/>
      </c:scatterChart>
      <c:valAx>
        <c:axId val="8306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03"/>
        <c:crossesAt val="0"/>
        <c:crossBetween val="midCat"/>
      </c:valAx>
      <c:valAx>
        <c:axId val="125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41966107"/>
        <c:axId val="70164514"/>
      </c:scatterChart>
      <c:valAx>
        <c:axId val="4196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514"/>
        <c:crossesAt val="0"/>
        <c:crossBetween val="midCat"/>
      </c:valAx>
      <c:valAx>
        <c:axId val="701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97756336"/>
        <c:axId val="69669769"/>
      </c:scatterChart>
      <c:valAx>
        <c:axId val="9775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769"/>
        <c:crossesAt val="0"/>
        <c:crossBetween val="midCat"/>
      </c:valAx>
      <c:valAx>
        <c:axId val="696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83550994"/>
        <c:axId val="52882072"/>
      </c:scatterChart>
      <c:valAx>
        <c:axId val="835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72"/>
        <c:crossesAt val="0"/>
        <c:crossBetween val="midCat"/>
      </c:valAx>
      <c:valAx>
        <c:axId val="528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